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11106" sheetId="1" state="visible" r:id="rId2"/>
  </sheets>
  <definedNames>
    <definedName function="false" hidden="false" localSheetId="0" name="_xlnm.Print_Area" vbProcedure="false">SP111106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2">
  <si>
    <t xml:space="preserve">Board of Directors</t>
  </si>
  <si>
    <t xml:space="preserve">أعضاء مجلس الإدارة </t>
  </si>
  <si>
    <t xml:space="preserve">INDUSTRIAL DEVELOPMENT BANK</t>
  </si>
  <si>
    <t xml:space="preserve">بنك الانماء الصناعي</t>
  </si>
  <si>
    <t xml:space="preserve">Mufleh Akel / Chairman</t>
  </si>
  <si>
    <r>
      <rPr>
        <sz val="10"/>
        <rFont val="Noto Sans Devanagari"/>
        <family val="2"/>
      </rPr>
      <t xml:space="preserve">مفلح عقل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65</t>
  </si>
  <si>
    <t xml:space="preserve">تاريخ التأسيس</t>
  </si>
  <si>
    <t xml:space="preserve">Dr. Ahmad Mustafa 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أحمد مصطفى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Jabal Amman- 2nd Circle</t>
  </si>
  <si>
    <t xml:space="preserve">جبل عمان - الدوار الثاني</t>
  </si>
  <si>
    <t xml:space="preserve">العنوان</t>
  </si>
  <si>
    <t xml:space="preserve">Zuhair El-Khouri</t>
  </si>
  <si>
    <t xml:space="preserve">زهير الخوري</t>
  </si>
  <si>
    <t xml:space="preserve">Telephone         </t>
  </si>
  <si>
    <t xml:space="preserve">(4642216/9)</t>
  </si>
  <si>
    <t xml:space="preserve">تلفون</t>
  </si>
  <si>
    <t xml:space="preserve">Ahmad Abdul Fattah</t>
  </si>
  <si>
    <t xml:space="preserve">احمد عبد الفتاح</t>
  </si>
  <si>
    <t xml:space="preserve">P.O.Box              </t>
  </si>
  <si>
    <t xml:space="preserve">(1982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ِAbdul Razzaq Bani Hani</t>
  </si>
  <si>
    <t xml:space="preserve">عبد الرزاق بني هاني</t>
  </si>
  <si>
    <t xml:space="preserve">E-Mail</t>
  </si>
  <si>
    <t xml:space="preserve">IDB@indevbank.com.jo</t>
  </si>
  <si>
    <t xml:space="preserve">البريد الالكتروني</t>
  </si>
  <si>
    <t xml:space="preserve">Samer Taweel </t>
  </si>
  <si>
    <t xml:space="preserve">سامر الطويل</t>
  </si>
  <si>
    <t xml:space="preserve">Fax                      </t>
  </si>
  <si>
    <t xml:space="preserve">(4647821)</t>
  </si>
  <si>
    <t xml:space="preserve">فاكس  </t>
  </si>
  <si>
    <t xml:space="preserve">Abdel Wahab Al-Zubi</t>
  </si>
  <si>
    <t xml:space="preserve">عبد الوهاب الزعبي</t>
  </si>
  <si>
    <t xml:space="preserve">No. of Branches </t>
  </si>
  <si>
    <t xml:space="preserve">(3)</t>
  </si>
  <si>
    <t xml:space="preserve">(-)</t>
  </si>
  <si>
    <t xml:space="preserve">      (3)</t>
  </si>
  <si>
    <t xml:space="preserve">عدد الفروع  </t>
  </si>
  <si>
    <t xml:space="preserve">Tayseer Wahbeh</t>
  </si>
  <si>
    <t xml:space="preserve">تيسير وهبه</t>
  </si>
  <si>
    <t xml:space="preserve">Michel Sayegh</t>
  </si>
  <si>
    <t xml:space="preserve">ميشيل الصايغ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Nabeel Wahbeh</t>
  </si>
  <si>
    <t xml:space="preserve">نبيل وهبه</t>
  </si>
  <si>
    <t xml:space="preserve">Legal Counselor   </t>
  </si>
  <si>
    <t xml:space="preserve">Ahmad Abu Arqub</t>
  </si>
  <si>
    <t xml:space="preserve">احمد ابو عرقوب</t>
  </si>
  <si>
    <t xml:space="preserve">المستشار القانوني</t>
  </si>
  <si>
    <t xml:space="preserve">Sameer Mahdi</t>
  </si>
  <si>
    <t xml:space="preserve">سمير مهد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Supporting,encouraging and financing industrial</t>
  </si>
  <si>
    <r>
      <rPr>
        <sz val="10"/>
        <rFont val="Noto Sans Devanagari"/>
        <family val="2"/>
      </rPr>
      <t xml:space="preserve">دعم وتشجيع وتمويل المشاريع الصناع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تقديم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jects, and offering training courses to develop</t>
  </si>
  <si>
    <t xml:space="preserve">البرامج التدريبية لتنمية الكوادر الادارية في</t>
  </si>
  <si>
    <t xml:space="preserve">Dr. Maher Al-Waked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اهر الواكد</t>
    </r>
  </si>
  <si>
    <t xml:space="preserve">the managerial staff of different institutions ,</t>
  </si>
  <si>
    <r>
      <rPr>
        <sz val="10"/>
        <rFont val="Noto Sans Devanagari"/>
        <family val="2"/>
      </rPr>
      <t xml:space="preserve">المؤسسات المختلف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القيام بأعمال الوساطه في</t>
    </r>
  </si>
  <si>
    <t xml:space="preserve">Termination Date of the Board :</t>
  </si>
  <si>
    <t xml:space="preserve">: تاريخ إنتهاء مدة المجلس</t>
  </si>
  <si>
    <t xml:space="preserve">also practicing brokerage businesses at the Amman</t>
  </si>
  <si>
    <t xml:space="preserve">بورصة عمان</t>
  </si>
  <si>
    <t xml:space="preserve">26/04/2004</t>
  </si>
  <si>
    <t xml:space="preserve">stock exchange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Housing Bank</t>
  </si>
  <si>
    <t xml:space="preserve">بنك الاسكان</t>
  </si>
  <si>
    <t xml:space="preserve">اردنيون</t>
  </si>
  <si>
    <t xml:space="preserve">2-</t>
  </si>
  <si>
    <t xml:space="preserve">Social Security Corporation</t>
  </si>
  <si>
    <t xml:space="preserve">المؤسسة العامة للضمان الاجتماعي</t>
  </si>
  <si>
    <t xml:space="preserve">غير أردنيين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[RED]\(#,##0.000\)"/>
    <numFmt numFmtId="172" formatCode="[$-409]#,##0_);\(#,##0\)"/>
  </numFmts>
  <fonts count="4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320</xdr:colOff>
      <xdr:row>37</xdr:row>
      <xdr:rowOff>9720</xdr:rowOff>
    </xdr:from>
    <xdr:to>
      <xdr:col>25</xdr:col>
      <xdr:colOff>259560</xdr:colOff>
      <xdr:row>37</xdr:row>
      <xdr:rowOff>285840</xdr:rowOff>
    </xdr:to>
    <xdr:sp>
      <xdr:nvSpPr>
        <xdr:cNvPr id="0" name="Text 1"/>
        <xdr:cNvSpPr/>
      </xdr:nvSpPr>
      <xdr:spPr>
        <a:xfrm>
          <a:off x="21012840" y="6848640"/>
          <a:ext cx="18201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8</xdr:row>
      <xdr:rowOff>9360</xdr:rowOff>
    </xdr:from>
    <xdr:to>
      <xdr:col>25</xdr:col>
      <xdr:colOff>270000</xdr:colOff>
      <xdr:row>38</xdr:row>
      <xdr:rowOff>285840</xdr:rowOff>
    </xdr:to>
    <xdr:sp>
      <xdr:nvSpPr>
        <xdr:cNvPr id="1" name="Text 3"/>
        <xdr:cNvSpPr/>
      </xdr:nvSpPr>
      <xdr:spPr>
        <a:xfrm>
          <a:off x="21023640" y="71532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39</xdr:row>
      <xdr:rowOff>28800</xdr:rowOff>
    </xdr:from>
    <xdr:to>
      <xdr:col>25</xdr:col>
      <xdr:colOff>281880</xdr:colOff>
      <xdr:row>39</xdr:row>
      <xdr:rowOff>285840</xdr:rowOff>
    </xdr:to>
    <xdr:sp>
      <xdr:nvSpPr>
        <xdr:cNvPr id="2" name="Text 4"/>
        <xdr:cNvSpPr/>
      </xdr:nvSpPr>
      <xdr:spPr>
        <a:xfrm>
          <a:off x="21033000" y="7477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70000</xdr:colOff>
      <xdr:row>40</xdr:row>
      <xdr:rowOff>276120</xdr:rowOff>
    </xdr:to>
    <xdr:sp>
      <xdr:nvSpPr>
        <xdr:cNvPr id="3" name="Text 5"/>
        <xdr:cNvSpPr/>
      </xdr:nvSpPr>
      <xdr:spPr>
        <a:xfrm>
          <a:off x="21023640" y="77630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70000</xdr:colOff>
      <xdr:row>41</xdr:row>
      <xdr:rowOff>276120</xdr:rowOff>
    </xdr:to>
    <xdr:sp>
      <xdr:nvSpPr>
        <xdr:cNvPr id="4" name="Text 6"/>
        <xdr:cNvSpPr/>
      </xdr:nvSpPr>
      <xdr:spPr>
        <a:xfrm>
          <a:off x="21023640" y="8086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70000</xdr:colOff>
      <xdr:row>43</xdr:row>
      <xdr:rowOff>285840</xdr:rowOff>
    </xdr:to>
    <xdr:sp>
      <xdr:nvSpPr>
        <xdr:cNvPr id="5" name="Text 8"/>
        <xdr:cNvSpPr/>
      </xdr:nvSpPr>
      <xdr:spPr>
        <a:xfrm>
          <a:off x="21023640" y="86961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000</xdr:colOff>
      <xdr:row>46</xdr:row>
      <xdr:rowOff>276120</xdr:rowOff>
    </xdr:to>
    <xdr:sp>
      <xdr:nvSpPr>
        <xdr:cNvPr id="6" name="Text 9"/>
        <xdr:cNvSpPr/>
      </xdr:nvSpPr>
      <xdr:spPr>
        <a:xfrm>
          <a:off x="21023640" y="95918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38160</xdr:rowOff>
    </xdr:from>
    <xdr:to>
      <xdr:col>25</xdr:col>
      <xdr:colOff>270000</xdr:colOff>
      <xdr:row>47</xdr:row>
      <xdr:rowOff>285840</xdr:rowOff>
    </xdr:to>
    <xdr:sp>
      <xdr:nvSpPr>
        <xdr:cNvPr id="7" name="Text 10"/>
        <xdr:cNvSpPr/>
      </xdr:nvSpPr>
      <xdr:spPr>
        <a:xfrm>
          <a:off x="21023640" y="99252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70000</xdr:colOff>
      <xdr:row>48</xdr:row>
      <xdr:rowOff>285840</xdr:rowOff>
    </xdr:to>
    <xdr:sp>
      <xdr:nvSpPr>
        <xdr:cNvPr id="8" name="Text 11"/>
        <xdr:cNvSpPr/>
      </xdr:nvSpPr>
      <xdr:spPr>
        <a:xfrm>
          <a:off x="21023640" y="10201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9080</xdr:rowOff>
    </xdr:from>
    <xdr:to>
      <xdr:col>25</xdr:col>
      <xdr:colOff>270000</xdr:colOff>
      <xdr:row>49</xdr:row>
      <xdr:rowOff>285840</xdr:rowOff>
    </xdr:to>
    <xdr:sp>
      <xdr:nvSpPr>
        <xdr:cNvPr id="9" name="Text 12"/>
        <xdr:cNvSpPr/>
      </xdr:nvSpPr>
      <xdr:spPr>
        <a:xfrm>
          <a:off x="21023640" y="10515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0320</xdr:colOff>
      <xdr:row>54</xdr:row>
      <xdr:rowOff>276480</xdr:rowOff>
    </xdr:to>
    <xdr:sp>
      <xdr:nvSpPr>
        <xdr:cNvPr id="10" name="Text 13"/>
        <xdr:cNvSpPr/>
      </xdr:nvSpPr>
      <xdr:spPr>
        <a:xfrm>
          <a:off x="21023640" y="1204920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440</xdr:rowOff>
    </xdr:from>
    <xdr:to>
      <xdr:col>25</xdr:col>
      <xdr:colOff>270000</xdr:colOff>
      <xdr:row>55</xdr:row>
      <xdr:rowOff>266760</xdr:rowOff>
    </xdr:to>
    <xdr:sp>
      <xdr:nvSpPr>
        <xdr:cNvPr id="11" name="Text 14"/>
        <xdr:cNvSpPr/>
      </xdr:nvSpPr>
      <xdr:spPr>
        <a:xfrm>
          <a:off x="21023640" y="1235376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28800</xdr:rowOff>
    </xdr:from>
    <xdr:to>
      <xdr:col>25</xdr:col>
      <xdr:colOff>270000</xdr:colOff>
      <xdr:row>57</xdr:row>
      <xdr:rowOff>285840</xdr:rowOff>
    </xdr:to>
    <xdr:sp>
      <xdr:nvSpPr>
        <xdr:cNvPr id="12" name="Text 15"/>
        <xdr:cNvSpPr/>
      </xdr:nvSpPr>
      <xdr:spPr>
        <a:xfrm>
          <a:off x="21023640" y="12963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5</xdr:col>
      <xdr:colOff>270000</xdr:colOff>
      <xdr:row>58</xdr:row>
      <xdr:rowOff>285840</xdr:rowOff>
    </xdr:to>
    <xdr:sp>
      <xdr:nvSpPr>
        <xdr:cNvPr id="13" name="Text 16"/>
        <xdr:cNvSpPr/>
      </xdr:nvSpPr>
      <xdr:spPr>
        <a:xfrm>
          <a:off x="21023640" y="13249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270000</xdr:colOff>
      <xdr:row>60</xdr:row>
      <xdr:rowOff>285840</xdr:rowOff>
    </xdr:to>
    <xdr:sp>
      <xdr:nvSpPr>
        <xdr:cNvPr id="14" name="Text 17"/>
        <xdr:cNvSpPr/>
      </xdr:nvSpPr>
      <xdr:spPr>
        <a:xfrm>
          <a:off x="21023640" y="138780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360</xdr:rowOff>
    </xdr:from>
    <xdr:to>
      <xdr:col>25</xdr:col>
      <xdr:colOff>270000</xdr:colOff>
      <xdr:row>62</xdr:row>
      <xdr:rowOff>285840</xdr:rowOff>
    </xdr:to>
    <xdr:sp>
      <xdr:nvSpPr>
        <xdr:cNvPr id="15" name="Text 18"/>
        <xdr:cNvSpPr/>
      </xdr:nvSpPr>
      <xdr:spPr>
        <a:xfrm>
          <a:off x="21023640" y="144684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9720</xdr:rowOff>
    </xdr:from>
    <xdr:to>
      <xdr:col>25</xdr:col>
      <xdr:colOff>270000</xdr:colOff>
      <xdr:row>63</xdr:row>
      <xdr:rowOff>285840</xdr:rowOff>
    </xdr:to>
    <xdr:sp>
      <xdr:nvSpPr>
        <xdr:cNvPr id="16" name="Text 19"/>
        <xdr:cNvSpPr/>
      </xdr:nvSpPr>
      <xdr:spPr>
        <a:xfrm>
          <a:off x="21023640" y="14773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1023640" y="15087600"/>
          <a:ext cx="20790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1920</xdr:colOff>
      <xdr:row>37</xdr:row>
      <xdr:rowOff>276120</xdr:rowOff>
    </xdr:to>
    <xdr:sp>
      <xdr:nvSpPr>
        <xdr:cNvPr id="18" name="Text 21"/>
        <xdr:cNvSpPr/>
      </xdr:nvSpPr>
      <xdr:spPr>
        <a:xfrm>
          <a:off x="12661200" y="6867360"/>
          <a:ext cx="18219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1920</xdr:colOff>
      <xdr:row>38</xdr:row>
      <xdr:rowOff>257040</xdr:rowOff>
    </xdr:to>
    <xdr:sp>
      <xdr:nvSpPr>
        <xdr:cNvPr id="19" name="Text 22"/>
        <xdr:cNvSpPr/>
      </xdr:nvSpPr>
      <xdr:spPr>
        <a:xfrm>
          <a:off x="12661200" y="7191360"/>
          <a:ext cx="1821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1920</xdr:colOff>
      <xdr:row>41</xdr:row>
      <xdr:rowOff>276120</xdr:rowOff>
    </xdr:to>
    <xdr:sp>
      <xdr:nvSpPr>
        <xdr:cNvPr id="20" name="Text 24"/>
        <xdr:cNvSpPr/>
      </xdr:nvSpPr>
      <xdr:spPr>
        <a:xfrm>
          <a:off x="12661200" y="8086680"/>
          <a:ext cx="18219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66120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44</xdr:row>
      <xdr:rowOff>28440</xdr:rowOff>
    </xdr:from>
    <xdr:to>
      <xdr:col>17</xdr:col>
      <xdr:colOff>2291760</xdr:colOff>
      <xdr:row>44</xdr:row>
      <xdr:rowOff>285840</xdr:rowOff>
    </xdr:to>
    <xdr:sp>
      <xdr:nvSpPr>
        <xdr:cNvPr id="22" name="Text 27"/>
        <xdr:cNvSpPr/>
      </xdr:nvSpPr>
      <xdr:spPr>
        <a:xfrm>
          <a:off x="12633120" y="9001080"/>
          <a:ext cx="22798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1920</xdr:colOff>
      <xdr:row>45</xdr:row>
      <xdr:rowOff>276480</xdr:rowOff>
    </xdr:to>
    <xdr:sp>
      <xdr:nvSpPr>
        <xdr:cNvPr id="23" name="Text 28"/>
        <xdr:cNvSpPr/>
      </xdr:nvSpPr>
      <xdr:spPr>
        <a:xfrm>
          <a:off x="12661200" y="9296280"/>
          <a:ext cx="1821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1920</xdr:colOff>
      <xdr:row>46</xdr:row>
      <xdr:rowOff>285840</xdr:rowOff>
    </xdr:to>
    <xdr:sp>
      <xdr:nvSpPr>
        <xdr:cNvPr id="24" name="Text 29"/>
        <xdr:cNvSpPr/>
      </xdr:nvSpPr>
      <xdr:spPr>
        <a:xfrm>
          <a:off x="12661200" y="9601200"/>
          <a:ext cx="18219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66120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66120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520</xdr:colOff>
      <xdr:row>49</xdr:row>
      <xdr:rowOff>285840</xdr:rowOff>
    </xdr:to>
    <xdr:sp>
      <xdr:nvSpPr>
        <xdr:cNvPr id="27" name="Text 32"/>
        <xdr:cNvSpPr/>
      </xdr:nvSpPr>
      <xdr:spPr>
        <a:xfrm>
          <a:off x="12661200" y="10515600"/>
          <a:ext cx="1141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66120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66120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66120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66120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1920</xdr:colOff>
      <xdr:row>54</xdr:row>
      <xdr:rowOff>285840</xdr:rowOff>
    </xdr:to>
    <xdr:sp>
      <xdr:nvSpPr>
        <xdr:cNvPr id="32" name="Text 37"/>
        <xdr:cNvSpPr/>
      </xdr:nvSpPr>
      <xdr:spPr>
        <a:xfrm>
          <a:off x="12661200" y="1204920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360</xdr:rowOff>
    </xdr:from>
    <xdr:to>
      <xdr:col>25</xdr:col>
      <xdr:colOff>270000</xdr:colOff>
      <xdr:row>50</xdr:row>
      <xdr:rowOff>285840</xdr:rowOff>
    </xdr:to>
    <xdr:sp>
      <xdr:nvSpPr>
        <xdr:cNvPr id="40" name="Text 60"/>
        <xdr:cNvSpPr/>
      </xdr:nvSpPr>
      <xdr:spPr>
        <a:xfrm>
          <a:off x="21023640" y="108108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1</xdr:row>
      <xdr:rowOff>9720</xdr:rowOff>
    </xdr:from>
    <xdr:to>
      <xdr:col>25</xdr:col>
      <xdr:colOff>270000</xdr:colOff>
      <xdr:row>51</xdr:row>
      <xdr:rowOff>285840</xdr:rowOff>
    </xdr:to>
    <xdr:sp>
      <xdr:nvSpPr>
        <xdr:cNvPr id="41" name="Text 61"/>
        <xdr:cNvSpPr/>
      </xdr:nvSpPr>
      <xdr:spPr>
        <a:xfrm>
          <a:off x="21023640" y="11115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2</xdr:row>
      <xdr:rowOff>9720</xdr:rowOff>
    </xdr:from>
    <xdr:to>
      <xdr:col>25</xdr:col>
      <xdr:colOff>270000</xdr:colOff>
      <xdr:row>52</xdr:row>
      <xdr:rowOff>285840</xdr:rowOff>
    </xdr:to>
    <xdr:sp>
      <xdr:nvSpPr>
        <xdr:cNvPr id="42" name="Text 62"/>
        <xdr:cNvSpPr/>
      </xdr:nvSpPr>
      <xdr:spPr>
        <a:xfrm>
          <a:off x="21023640" y="11420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1</xdr:row>
      <xdr:rowOff>47520</xdr:rowOff>
    </xdr:from>
    <xdr:to>
      <xdr:col>25</xdr:col>
      <xdr:colOff>363240</xdr:colOff>
      <xdr:row>61</xdr:row>
      <xdr:rowOff>266760</xdr:rowOff>
    </xdr:to>
    <xdr:sp>
      <xdr:nvSpPr>
        <xdr:cNvPr id="43" name="Text 63"/>
        <xdr:cNvSpPr/>
      </xdr:nvSpPr>
      <xdr:spPr>
        <a:xfrm>
          <a:off x="20992680" y="14201640"/>
          <a:ext cx="1944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71000</xdr:rowOff>
    </xdr:from>
    <xdr:to>
      <xdr:col>14</xdr:col>
      <xdr:colOff>720</xdr:colOff>
      <xdr:row>7</xdr:row>
      <xdr:rowOff>162360</xdr:rowOff>
    </xdr:to>
    <xdr:sp>
      <xdr:nvSpPr>
        <xdr:cNvPr id="48" name="Text 71"/>
        <xdr:cNvSpPr/>
      </xdr:nvSpPr>
      <xdr:spPr>
        <a:xfrm>
          <a:off x="9987120" y="1314000"/>
          <a:ext cx="4860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11520</xdr:colOff>
      <xdr:row>7</xdr:row>
      <xdr:rowOff>162360</xdr:rowOff>
    </xdr:to>
    <xdr:sp>
      <xdr:nvSpPr>
        <xdr:cNvPr id="49" name="Text 72"/>
        <xdr:cNvSpPr/>
      </xdr:nvSpPr>
      <xdr:spPr>
        <a:xfrm>
          <a:off x="9026280" y="1295640"/>
          <a:ext cx="4658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4080</xdr:colOff>
      <xdr:row>6</xdr:row>
      <xdr:rowOff>162360</xdr:rowOff>
    </xdr:from>
    <xdr:to>
      <xdr:col>8</xdr:col>
      <xdr:colOff>465840</xdr:colOff>
      <xdr:row>7</xdr:row>
      <xdr:rowOff>162360</xdr:rowOff>
    </xdr:to>
    <xdr:sp>
      <xdr:nvSpPr>
        <xdr:cNvPr id="50" name="Text 73"/>
        <xdr:cNvSpPr/>
      </xdr:nvSpPr>
      <xdr:spPr>
        <a:xfrm>
          <a:off x="6042240" y="1305360"/>
          <a:ext cx="516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720</xdr:colOff>
      <xdr:row>6</xdr:row>
      <xdr:rowOff>152640</xdr:rowOff>
    </xdr:from>
    <xdr:to>
      <xdr:col>10</xdr:col>
      <xdr:colOff>31320</xdr:colOff>
      <xdr:row>7</xdr:row>
      <xdr:rowOff>152640</xdr:rowOff>
    </xdr:to>
    <xdr:sp>
      <xdr:nvSpPr>
        <xdr:cNvPr id="51" name="Text 74"/>
        <xdr:cNvSpPr/>
      </xdr:nvSpPr>
      <xdr:spPr>
        <a:xfrm>
          <a:off x="6930360" y="1295640"/>
          <a:ext cx="578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28440</xdr:rowOff>
    </xdr:from>
    <xdr:to>
      <xdr:col>25</xdr:col>
      <xdr:colOff>270000</xdr:colOff>
      <xdr:row>56</xdr:row>
      <xdr:rowOff>276120</xdr:rowOff>
    </xdr:to>
    <xdr:sp>
      <xdr:nvSpPr>
        <xdr:cNvPr id="52" name="Text 75"/>
        <xdr:cNvSpPr/>
      </xdr:nvSpPr>
      <xdr:spPr>
        <a:xfrm>
          <a:off x="21023640" y="12658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360</xdr:rowOff>
    </xdr:from>
    <xdr:to>
      <xdr:col>25</xdr:col>
      <xdr:colOff>270000</xdr:colOff>
      <xdr:row>59</xdr:row>
      <xdr:rowOff>285840</xdr:rowOff>
    </xdr:to>
    <xdr:sp>
      <xdr:nvSpPr>
        <xdr:cNvPr id="53" name="Text 76"/>
        <xdr:cNvSpPr/>
      </xdr:nvSpPr>
      <xdr:spPr>
        <a:xfrm>
          <a:off x="21023640" y="13554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70000</xdr:colOff>
      <xdr:row>42</xdr:row>
      <xdr:rowOff>285840</xdr:rowOff>
    </xdr:to>
    <xdr:sp>
      <xdr:nvSpPr>
        <xdr:cNvPr id="63" name="Text 79"/>
        <xdr:cNvSpPr/>
      </xdr:nvSpPr>
      <xdr:spPr>
        <a:xfrm>
          <a:off x="21023640" y="8391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19080</xdr:rowOff>
    </xdr:from>
    <xdr:to>
      <xdr:col>24</xdr:col>
      <xdr:colOff>1500480</xdr:colOff>
      <xdr:row>44</xdr:row>
      <xdr:rowOff>285840</xdr:rowOff>
    </xdr:to>
    <xdr:sp>
      <xdr:nvSpPr>
        <xdr:cNvPr id="64" name="Text 80"/>
        <xdr:cNvSpPr/>
      </xdr:nvSpPr>
      <xdr:spPr>
        <a:xfrm>
          <a:off x="2101284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7840</xdr:colOff>
      <xdr:row>39</xdr:row>
      <xdr:rowOff>266760</xdr:rowOff>
    </xdr:to>
    <xdr:sp>
      <xdr:nvSpPr>
        <xdr:cNvPr id="65" name="Text 81"/>
        <xdr:cNvSpPr/>
      </xdr:nvSpPr>
      <xdr:spPr>
        <a:xfrm>
          <a:off x="12661200" y="7477200"/>
          <a:ext cx="2207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66120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67" name="Text 83"/>
        <xdr:cNvSpPr/>
      </xdr:nvSpPr>
      <xdr:spPr>
        <a:xfrm>
          <a:off x="1266120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DB@indevbank.com.jo" TargetMode="External"/><Relationship Id="rId2" Type="http://schemas.openxmlformats.org/officeDocument/2006/relationships/hyperlink" Target="mailto:IDB@indevbank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8.7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20" t="s">
        <v>20</v>
      </c>
      <c r="C5" s="10"/>
      <c r="D5" s="10"/>
      <c r="E5" s="11" t="s">
        <v>21</v>
      </c>
      <c r="G5" s="12" t="s">
        <v>22</v>
      </c>
      <c r="H5" s="14"/>
      <c r="I5" s="21" t="s">
        <v>23</v>
      </c>
      <c r="J5" s="14"/>
      <c r="K5" s="14"/>
      <c r="L5" s="14"/>
      <c r="M5" s="14"/>
      <c r="N5" s="18" t="s">
        <v>23</v>
      </c>
      <c r="O5" s="16" t="s">
        <v>24</v>
      </c>
    </row>
    <row r="6" customFormat="false" ht="15" hidden="false" customHeight="false" outlineLevel="0" collapsed="false">
      <c r="B6" s="20" t="s">
        <v>25</v>
      </c>
      <c r="C6" s="10"/>
      <c r="D6" s="10"/>
      <c r="E6" s="11" t="s">
        <v>26</v>
      </c>
      <c r="G6" s="12" t="s">
        <v>27</v>
      </c>
      <c r="H6" s="14"/>
      <c r="I6" s="22" t="s">
        <v>28</v>
      </c>
      <c r="J6" s="23"/>
      <c r="K6" s="23"/>
      <c r="L6" s="23"/>
      <c r="M6" s="23"/>
      <c r="N6" s="24" t="s">
        <v>28</v>
      </c>
      <c r="O6" s="25" t="s">
        <v>29</v>
      </c>
    </row>
    <row r="7" customFormat="false" ht="15" hidden="false" customHeight="false" outlineLevel="0" collapsed="false">
      <c r="B7" s="26" t="s">
        <v>30</v>
      </c>
      <c r="C7" s="14"/>
      <c r="D7" s="14"/>
      <c r="E7" s="11" t="s">
        <v>31</v>
      </c>
      <c r="G7" s="12" t="s">
        <v>32</v>
      </c>
      <c r="H7" s="14"/>
      <c r="I7" s="21" t="s">
        <v>33</v>
      </c>
      <c r="J7" s="14"/>
      <c r="K7" s="14"/>
      <c r="L7" s="14"/>
      <c r="M7" s="14"/>
      <c r="N7" s="18" t="s">
        <v>33</v>
      </c>
      <c r="O7" s="16" t="s">
        <v>34</v>
      </c>
    </row>
    <row r="8" customFormat="false" ht="15" hidden="false" customHeight="false" outlineLevel="0" collapsed="false">
      <c r="B8" s="9" t="s">
        <v>35</v>
      </c>
      <c r="C8" s="10"/>
      <c r="D8" s="10"/>
      <c r="E8" s="11" t="s">
        <v>36</v>
      </c>
      <c r="G8" s="27" t="s">
        <v>37</v>
      </c>
      <c r="H8" s="28"/>
      <c r="I8" s="29" t="s">
        <v>38</v>
      </c>
      <c r="J8" s="28"/>
      <c r="K8" s="30" t="s">
        <v>39</v>
      </c>
      <c r="L8" s="31"/>
      <c r="M8" s="32" t="s">
        <v>39</v>
      </c>
      <c r="N8" s="33" t="s">
        <v>40</v>
      </c>
      <c r="O8" s="34" t="s">
        <v>41</v>
      </c>
    </row>
    <row r="9" customFormat="false" ht="13.5" hidden="false" customHeight="false" outlineLevel="0" collapsed="false">
      <c r="B9" s="9" t="s">
        <v>42</v>
      </c>
      <c r="C9" s="10"/>
      <c r="D9" s="10"/>
      <c r="E9" s="11" t="s">
        <v>43</v>
      </c>
      <c r="O9" s="35"/>
    </row>
    <row r="10" customFormat="false" ht="15" hidden="false" customHeight="false" outlineLevel="0" collapsed="false">
      <c r="B10" s="9" t="s">
        <v>44</v>
      </c>
      <c r="C10" s="10"/>
      <c r="D10" s="10"/>
      <c r="E10" s="11" t="s">
        <v>45</v>
      </c>
      <c r="G10" s="36" t="s">
        <v>46</v>
      </c>
      <c r="H10" s="37"/>
      <c r="I10" s="38" t="s">
        <v>47</v>
      </c>
      <c r="J10" s="37"/>
      <c r="K10" s="37"/>
      <c r="L10" s="37"/>
      <c r="M10" s="39"/>
      <c r="N10" s="40" t="s">
        <v>48</v>
      </c>
      <c r="O10" s="41" t="s">
        <v>49</v>
      </c>
    </row>
    <row r="11" customFormat="false" ht="15" hidden="false" customHeight="false" outlineLevel="0" collapsed="false">
      <c r="B11" s="9" t="s">
        <v>50</v>
      </c>
      <c r="C11" s="14"/>
      <c r="D11" s="14"/>
      <c r="E11" s="11" t="s">
        <v>51</v>
      </c>
      <c r="G11" s="27" t="s">
        <v>52</v>
      </c>
      <c r="H11" s="28"/>
      <c r="I11" s="42" t="s">
        <v>53</v>
      </c>
      <c r="J11" s="28"/>
      <c r="K11" s="28"/>
      <c r="L11" s="28"/>
      <c r="M11" s="43"/>
      <c r="N11" s="44" t="s">
        <v>54</v>
      </c>
      <c r="O11" s="45" t="s">
        <v>55</v>
      </c>
    </row>
    <row r="12" customFormat="false" ht="13.5" hidden="false" customHeight="false" outlineLevel="0" collapsed="false">
      <c r="B12" s="9" t="s">
        <v>56</v>
      </c>
      <c r="C12" s="10"/>
      <c r="D12" s="10"/>
      <c r="E12" s="11" t="s">
        <v>57</v>
      </c>
      <c r="G12" s="46"/>
      <c r="O12" s="47"/>
    </row>
    <row r="13" customFormat="false" ht="15.75" hidden="false" customHeight="false" outlineLevel="0" collapsed="false">
      <c r="B13" s="9"/>
      <c r="C13" s="10"/>
      <c r="D13" s="10"/>
      <c r="E13" s="11"/>
      <c r="G13" s="48" t="s">
        <v>58</v>
      </c>
      <c r="H13" s="37"/>
      <c r="I13" s="37"/>
      <c r="J13" s="37"/>
      <c r="K13" s="37"/>
      <c r="L13" s="37"/>
      <c r="M13" s="37"/>
      <c r="N13" s="37"/>
      <c r="O13" s="49" t="s">
        <v>59</v>
      </c>
    </row>
    <row r="14" customFormat="false" ht="13.5" hidden="false" customHeight="false" outlineLevel="0" collapsed="false">
      <c r="B14" s="9"/>
      <c r="C14" s="10"/>
      <c r="D14" s="10"/>
      <c r="E14" s="11"/>
      <c r="G14" s="50" t="s">
        <v>60</v>
      </c>
      <c r="H14" s="14"/>
      <c r="I14" s="14"/>
      <c r="J14" s="14"/>
      <c r="K14" s="14"/>
      <c r="L14" s="14"/>
      <c r="M14" s="14"/>
      <c r="N14" s="14"/>
      <c r="O14" s="51" t="s">
        <v>61</v>
      </c>
    </row>
    <row r="15" customFormat="false" ht="16.5" hidden="false" customHeight="false" outlineLevel="0" collapsed="false">
      <c r="B15" s="52" t="s">
        <v>62</v>
      </c>
      <c r="C15" s="53"/>
      <c r="D15" s="39"/>
      <c r="E15" s="54" t="s">
        <v>63</v>
      </c>
      <c r="G15" s="50" t="s">
        <v>64</v>
      </c>
      <c r="H15" s="14"/>
      <c r="I15" s="14"/>
      <c r="J15" s="14"/>
      <c r="K15" s="14"/>
      <c r="L15" s="14"/>
      <c r="M15" s="14"/>
      <c r="N15" s="14"/>
      <c r="O15" s="51" t="s">
        <v>65</v>
      </c>
    </row>
    <row r="16" customFormat="false" ht="13.5" hidden="false" customHeight="false" outlineLevel="0" collapsed="false">
      <c r="B16" s="20" t="s">
        <v>66</v>
      </c>
      <c r="D16" s="10"/>
      <c r="E16" s="11" t="s">
        <v>67</v>
      </c>
      <c r="G16" s="50" t="s">
        <v>68</v>
      </c>
      <c r="H16" s="14"/>
      <c r="I16" s="14"/>
      <c r="J16" s="14"/>
      <c r="K16" s="14"/>
      <c r="L16" s="14"/>
      <c r="M16" s="14"/>
      <c r="N16" s="14"/>
      <c r="O16" s="51" t="s">
        <v>69</v>
      </c>
    </row>
    <row r="17" customFormat="false" ht="13.5" hidden="false" customHeight="false" outlineLevel="0" collapsed="false">
      <c r="B17" s="36" t="s">
        <v>70</v>
      </c>
      <c r="C17" s="39"/>
      <c r="D17" s="37"/>
      <c r="E17" s="55" t="s">
        <v>71</v>
      </c>
      <c r="G17" s="50" t="s">
        <v>72</v>
      </c>
      <c r="H17" s="14"/>
      <c r="I17" s="14"/>
      <c r="J17" s="14"/>
      <c r="K17" s="14"/>
      <c r="L17" s="14"/>
      <c r="M17" s="14"/>
      <c r="N17" s="14"/>
      <c r="O17" s="51" t="s">
        <v>73</v>
      </c>
    </row>
    <row r="18" customFormat="false" ht="13.5" hidden="false" customHeight="false" outlineLevel="0" collapsed="false">
      <c r="B18" s="56" t="s">
        <v>74</v>
      </c>
      <c r="C18" s="28"/>
      <c r="D18" s="57"/>
      <c r="E18" s="58" t="s">
        <v>74</v>
      </c>
      <c r="G18" s="59" t="s">
        <v>75</v>
      </c>
      <c r="H18" s="28"/>
      <c r="I18" s="28"/>
      <c r="J18" s="28"/>
      <c r="K18" s="28"/>
      <c r="L18" s="28"/>
      <c r="M18" s="28"/>
      <c r="N18" s="28"/>
      <c r="O18" s="60"/>
    </row>
    <row r="19" customFormat="false" ht="13.5" hidden="false" customHeight="false" outlineLevel="0" collapsed="false">
      <c r="O19" s="47"/>
    </row>
    <row r="20" customFormat="false" ht="14.25" hidden="false" customHeight="false" outlineLevel="0" collapsed="false">
      <c r="B20" s="61" t="s">
        <v>76</v>
      </c>
      <c r="C20" s="61"/>
      <c r="D20" s="61"/>
      <c r="E20" s="61"/>
      <c r="F20" s="61" t="s">
        <v>77</v>
      </c>
      <c r="G20" s="61"/>
      <c r="H20" s="61"/>
      <c r="I20" s="61"/>
      <c r="J20" s="61" t="s">
        <v>78</v>
      </c>
      <c r="K20" s="61"/>
      <c r="L20" s="61"/>
      <c r="M20" s="61"/>
      <c r="N20" s="62"/>
      <c r="O20" s="63"/>
    </row>
    <row r="21" customFormat="false" ht="13.5" hidden="false" customHeight="false" outlineLevel="0" collapsed="false">
      <c r="B21" s="64" t="s">
        <v>79</v>
      </c>
      <c r="C21" s="64" t="s">
        <v>80</v>
      </c>
      <c r="D21" s="64" t="s">
        <v>81</v>
      </c>
      <c r="E21" s="64" t="s">
        <v>82</v>
      </c>
      <c r="F21" s="64" t="s">
        <v>79</v>
      </c>
      <c r="G21" s="64" t="s">
        <v>80</v>
      </c>
      <c r="H21" s="64" t="s">
        <v>81</v>
      </c>
      <c r="I21" s="64" t="s">
        <v>82</v>
      </c>
      <c r="J21" s="64" t="s">
        <v>79</v>
      </c>
      <c r="K21" s="64" t="s">
        <v>80</v>
      </c>
      <c r="L21" s="64" t="s">
        <v>81</v>
      </c>
      <c r="M21" s="64" t="s">
        <v>82</v>
      </c>
      <c r="N21" s="65"/>
      <c r="O21" s="66"/>
    </row>
    <row r="22" customFormat="false" ht="13.5" hidden="false" customHeight="false" outlineLevel="0" collapsed="false">
      <c r="B22" s="67" t="s">
        <v>83</v>
      </c>
      <c r="C22" s="68" t="s">
        <v>84</v>
      </c>
      <c r="D22" s="68" t="s">
        <v>85</v>
      </c>
      <c r="E22" s="68" t="s">
        <v>86</v>
      </c>
      <c r="F22" s="67" t="s">
        <v>83</v>
      </c>
      <c r="G22" s="68" t="s">
        <v>84</v>
      </c>
      <c r="H22" s="68" t="s">
        <v>85</v>
      </c>
      <c r="I22" s="68" t="s">
        <v>86</v>
      </c>
      <c r="J22" s="67" t="s">
        <v>83</v>
      </c>
      <c r="K22" s="68" t="s">
        <v>84</v>
      </c>
      <c r="L22" s="68" t="s">
        <v>85</v>
      </c>
      <c r="M22" s="68" t="s">
        <v>86</v>
      </c>
      <c r="N22" s="65"/>
      <c r="O22" s="66"/>
    </row>
    <row r="23" customFormat="false" ht="13.5" hidden="false" customHeight="false" outlineLevel="0" collapsed="false">
      <c r="B23" s="69" t="n">
        <f aca="false">SUM(C23:E23)</f>
        <v>18.019</v>
      </c>
      <c r="C23" s="69" t="n">
        <v>0.026</v>
      </c>
      <c r="D23" s="69" t="n">
        <v>0.114</v>
      </c>
      <c r="E23" s="69" t="n">
        <v>17.879</v>
      </c>
      <c r="F23" s="70" t="n">
        <f aca="false">SUM(G23:I23)</f>
        <v>4324500</v>
      </c>
      <c r="G23" s="70" t="n">
        <v>6227</v>
      </c>
      <c r="H23" s="70" t="n">
        <v>27426</v>
      </c>
      <c r="I23" s="70" t="n">
        <v>4290847</v>
      </c>
      <c r="J23" s="70" t="n">
        <f aca="false">SUM(K23:M23)</f>
        <v>1440</v>
      </c>
      <c r="K23" s="70" t="n">
        <v>9</v>
      </c>
      <c r="L23" s="70" t="n">
        <v>53</v>
      </c>
      <c r="M23" s="70" t="n">
        <v>1378</v>
      </c>
      <c r="N23" s="71" t="s">
        <v>87</v>
      </c>
      <c r="O23" s="72" t="s">
        <v>88</v>
      </c>
    </row>
    <row r="24" customFormat="false" ht="13.5" hidden="false" customHeight="false" outlineLevel="0" collapsed="false">
      <c r="B24" s="69" t="n">
        <f aca="false">SUM(C24:E24)</f>
        <v>6.827</v>
      </c>
      <c r="C24" s="69" t="n">
        <v>0.234</v>
      </c>
      <c r="D24" s="69" t="n">
        <v>0.273</v>
      </c>
      <c r="E24" s="69" t="n">
        <v>6.32</v>
      </c>
      <c r="F24" s="70" t="n">
        <f aca="false">SUM(G24:I24)</f>
        <v>1638510</v>
      </c>
      <c r="G24" s="70" t="n">
        <v>56250</v>
      </c>
      <c r="H24" s="70" t="n">
        <v>65412</v>
      </c>
      <c r="I24" s="70" t="n">
        <v>1516848</v>
      </c>
      <c r="J24" s="70" t="n">
        <f aca="false">SUM(K24:M24)</f>
        <v>34</v>
      </c>
      <c r="K24" s="70" t="n">
        <v>1</v>
      </c>
      <c r="L24" s="70" t="n">
        <v>1</v>
      </c>
      <c r="M24" s="70" t="n">
        <v>32</v>
      </c>
      <c r="N24" s="71" t="s">
        <v>89</v>
      </c>
      <c r="O24" s="72" t="s">
        <v>90</v>
      </c>
    </row>
    <row r="25" customFormat="false" ht="13.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91</v>
      </c>
      <c r="O25" s="72" t="s">
        <v>92</v>
      </c>
    </row>
    <row r="26" customFormat="false" ht="13.5" hidden="false" customHeight="false" outlineLevel="0" collapsed="false">
      <c r="B26" s="69" t="n">
        <f aca="false">SUM(C26:E26)</f>
        <v>11.954</v>
      </c>
      <c r="C26" s="69" t="n">
        <v>0</v>
      </c>
      <c r="D26" s="69" t="n">
        <v>0.391</v>
      </c>
      <c r="E26" s="69" t="n">
        <v>11.563</v>
      </c>
      <c r="F26" s="70" t="n">
        <f aca="false">SUM(G26:I26)</f>
        <v>2868750</v>
      </c>
      <c r="G26" s="70" t="n">
        <v>0</v>
      </c>
      <c r="H26" s="70" t="n">
        <v>93750</v>
      </c>
      <c r="I26" s="70" t="n">
        <v>2775000</v>
      </c>
      <c r="J26" s="70" t="n">
        <f aca="false">SUM(K26:M26)</f>
        <v>3</v>
      </c>
      <c r="K26" s="70" t="n">
        <v>0</v>
      </c>
      <c r="L26" s="70" t="n">
        <v>1</v>
      </c>
      <c r="M26" s="70" t="n">
        <v>2</v>
      </c>
      <c r="N26" s="71" t="s">
        <v>93</v>
      </c>
      <c r="O26" s="72" t="s">
        <v>94</v>
      </c>
    </row>
    <row r="27" customFormat="false" ht="13.5" hidden="false" customHeight="false" outlineLevel="0" collapsed="false">
      <c r="B27" s="69" t="n">
        <f aca="false">SUM(C27:E27)</f>
        <v>63.2</v>
      </c>
      <c r="C27" s="69" t="n">
        <v>11.107</v>
      </c>
      <c r="D27" s="69" t="n">
        <v>3.368</v>
      </c>
      <c r="E27" s="69" t="n">
        <v>48.725</v>
      </c>
      <c r="F27" s="70" t="n">
        <f aca="false">SUM(G27:I27)</f>
        <v>15168240</v>
      </c>
      <c r="G27" s="70" t="n">
        <v>2665750</v>
      </c>
      <c r="H27" s="70" t="n">
        <v>808414</v>
      </c>
      <c r="I27" s="70" t="n">
        <v>11694076</v>
      </c>
      <c r="J27" s="70" t="n">
        <f aca="false">SUM(K27:M27)</f>
        <v>39</v>
      </c>
      <c r="K27" s="70" t="n">
        <v>2</v>
      </c>
      <c r="L27" s="70" t="n">
        <v>4</v>
      </c>
      <c r="M27" s="70" t="n">
        <v>33</v>
      </c>
      <c r="N27" s="71" t="s">
        <v>95</v>
      </c>
      <c r="O27" s="72" t="s">
        <v>96</v>
      </c>
    </row>
    <row r="28" customFormat="false" ht="13.5" hidden="false" customHeight="false" outlineLevel="0" collapsed="false">
      <c r="B28" s="69" t="n">
        <v>100</v>
      </c>
      <c r="C28" s="73" t="n">
        <v>11.368</v>
      </c>
      <c r="D28" s="73" t="n">
        <v>4.146</v>
      </c>
      <c r="E28" s="73" t="n">
        <v>84.487</v>
      </c>
      <c r="F28" s="70" t="n">
        <v>24000000</v>
      </c>
      <c r="G28" s="74" t="n">
        <v>2728227</v>
      </c>
      <c r="H28" s="74" t="n">
        <v>995002</v>
      </c>
      <c r="I28" s="74" t="n">
        <v>20276771</v>
      </c>
      <c r="J28" s="74" t="n">
        <v>1516</v>
      </c>
      <c r="K28" s="74" t="n">
        <v>12</v>
      </c>
      <c r="L28" s="74" t="n">
        <v>59</v>
      </c>
      <c r="M28" s="74" t="n">
        <v>1445</v>
      </c>
      <c r="N28" s="71" t="s">
        <v>83</v>
      </c>
      <c r="O28" s="72" t="s">
        <v>97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5" t="s">
        <v>98</v>
      </c>
      <c r="C30" s="75"/>
      <c r="D30" s="75"/>
      <c r="E30" s="75"/>
      <c r="G30" s="76" t="s">
        <v>99</v>
      </c>
      <c r="H30" s="77" t="s">
        <v>100</v>
      </c>
      <c r="I30" s="37"/>
      <c r="J30" s="78"/>
      <c r="K30" s="79" t="s">
        <v>101</v>
      </c>
      <c r="L30" s="79"/>
      <c r="M30" s="75" t="s">
        <v>102</v>
      </c>
      <c r="N30" s="75"/>
      <c r="O30" s="80" t="s">
        <v>103</v>
      </c>
    </row>
    <row r="31" customFormat="false" ht="15" hidden="false" customHeight="false" outlineLevel="0" collapsed="false">
      <c r="B31" s="81" t="s">
        <v>104</v>
      </c>
      <c r="C31" s="81"/>
      <c r="D31" s="81"/>
      <c r="E31" s="81"/>
      <c r="G31" s="82"/>
      <c r="H31" s="83" t="s">
        <v>105</v>
      </c>
      <c r="I31" s="28"/>
      <c r="J31" s="84"/>
      <c r="K31" s="85" t="s">
        <v>106</v>
      </c>
      <c r="L31" s="85"/>
      <c r="M31" s="86" t="s">
        <v>107</v>
      </c>
      <c r="N31" s="87"/>
      <c r="O31" s="88"/>
    </row>
    <row r="32" customFormat="false" ht="13.5" hidden="false" customHeight="false" outlineLevel="0" collapsed="false">
      <c r="B32" s="89" t="s">
        <v>108</v>
      </c>
      <c r="C32" s="90" t="s">
        <v>109</v>
      </c>
      <c r="D32" s="90" t="s">
        <v>110</v>
      </c>
      <c r="E32" s="91"/>
      <c r="G32" s="92" t="s">
        <v>111</v>
      </c>
      <c r="H32" s="93" t="s">
        <v>112</v>
      </c>
      <c r="I32" s="14"/>
      <c r="K32" s="94" t="n">
        <v>23.16</v>
      </c>
      <c r="L32" s="94"/>
      <c r="M32" s="95"/>
      <c r="N32" s="96" t="s">
        <v>113</v>
      </c>
      <c r="O32" s="92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114</v>
      </c>
      <c r="G33" s="92" t="s">
        <v>115</v>
      </c>
      <c r="H33" s="93" t="s">
        <v>116</v>
      </c>
      <c r="I33" s="14"/>
      <c r="K33" s="99" t="n">
        <v>12.26</v>
      </c>
      <c r="L33" s="99"/>
      <c r="M33" s="95"/>
      <c r="N33" s="96" t="s">
        <v>117</v>
      </c>
      <c r="O33" s="92" t="n">
        <v>-2</v>
      </c>
    </row>
    <row r="34" customFormat="false" ht="13.5" hidden="false" customHeight="false" outlineLevel="0" collapsed="false">
      <c r="B34" s="100" t="n">
        <v>124</v>
      </c>
      <c r="C34" s="100" t="n">
        <v>40</v>
      </c>
      <c r="D34" s="100" t="n">
        <v>84</v>
      </c>
      <c r="E34" s="101" t="s">
        <v>86</v>
      </c>
      <c r="G34" s="92"/>
      <c r="H34" s="93"/>
      <c r="I34" s="14"/>
      <c r="K34" s="102"/>
      <c r="L34" s="103"/>
      <c r="M34" s="95"/>
      <c r="N34" s="96"/>
      <c r="O34" s="92"/>
    </row>
    <row r="35" customFormat="false" ht="16.5" hidden="false" customHeight="true" outlineLevel="0" collapsed="false">
      <c r="B35" s="97"/>
      <c r="C35" s="97"/>
      <c r="D35" s="97"/>
      <c r="E35" s="104" t="s">
        <v>118</v>
      </c>
      <c r="G35" s="105"/>
      <c r="H35" s="93"/>
      <c r="I35" s="14"/>
      <c r="K35" s="106"/>
      <c r="L35" s="103"/>
      <c r="M35" s="95"/>
      <c r="N35" s="107"/>
      <c r="O35" s="92"/>
    </row>
    <row r="36" customFormat="false" ht="16.5" hidden="false" customHeight="true" outlineLevel="0" collapsed="false">
      <c r="B36" s="108" t="s">
        <v>119</v>
      </c>
      <c r="C36" s="108" t="s">
        <v>119</v>
      </c>
      <c r="D36" s="108" t="s">
        <v>119</v>
      </c>
      <c r="E36" s="109" t="s">
        <v>120</v>
      </c>
      <c r="F36" s="14"/>
      <c r="G36" s="110"/>
      <c r="H36" s="111"/>
      <c r="I36" s="28"/>
      <c r="J36" s="28"/>
      <c r="K36" s="112"/>
      <c r="L36" s="113"/>
      <c r="M36" s="114"/>
      <c r="N36" s="115"/>
      <c r="O36" s="116"/>
    </row>
    <row r="37" customFormat="false" ht="24" hidden="false" customHeight="true" outlineLevel="0" collapsed="false">
      <c r="P37" s="117" t="n">
        <v>1999</v>
      </c>
      <c r="Q37" s="117" t="n">
        <v>1998</v>
      </c>
      <c r="R37" s="118" t="s">
        <v>121</v>
      </c>
      <c r="S37" s="14"/>
      <c r="T37" s="119" t="n">
        <v>1999</v>
      </c>
      <c r="U37" s="119" t="n">
        <v>1998</v>
      </c>
      <c r="V37" s="119" t="n">
        <v>1997</v>
      </c>
      <c r="W37" s="119" t="n">
        <v>1996</v>
      </c>
      <c r="X37" s="119" t="n">
        <v>1995</v>
      </c>
      <c r="Y37" s="120" t="s">
        <v>122</v>
      </c>
      <c r="Z37" s="121" t="s">
        <v>123</v>
      </c>
    </row>
    <row r="38" customFormat="false" ht="24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4" t="n">
        <v>2.085</v>
      </c>
      <c r="Q38" s="124" t="n">
        <v>9.083</v>
      </c>
      <c r="R38" s="125" t="s">
        <v>124</v>
      </c>
      <c r="S38" s="14"/>
      <c r="T38" s="126" t="n">
        <v>1</v>
      </c>
      <c r="U38" s="126" t="n">
        <v>1</v>
      </c>
      <c r="V38" s="126" t="n">
        <v>1</v>
      </c>
      <c r="W38" s="126" t="n">
        <v>1</v>
      </c>
      <c r="X38" s="126" t="n">
        <v>1</v>
      </c>
      <c r="Y38" s="127"/>
      <c r="Z38" s="128" t="s">
        <v>125</v>
      </c>
    </row>
    <row r="39" customFormat="false" ht="24" hidden="false" customHeight="true" outlineLevel="0" collapsed="false">
      <c r="P39" s="124" t="n">
        <v>0.073</v>
      </c>
      <c r="Q39" s="124" t="n">
        <v>0.073</v>
      </c>
      <c r="R39" s="129" t="s">
        <v>126</v>
      </c>
      <c r="S39" s="14"/>
      <c r="T39" s="126" t="n">
        <v>1.25</v>
      </c>
      <c r="U39" s="126" t="n">
        <v>1.47</v>
      </c>
      <c r="V39" s="126" t="n">
        <v>1.7</v>
      </c>
      <c r="W39" s="126" t="n">
        <v>2.18</v>
      </c>
      <c r="X39" s="126" t="n">
        <v>2.5</v>
      </c>
      <c r="Y39" s="127"/>
      <c r="Z39" s="128" t="s">
        <v>127</v>
      </c>
    </row>
    <row r="40" customFormat="false" ht="24" hidden="false" customHeight="true" outlineLevel="0" collapsed="false">
      <c r="P40" s="124" t="n">
        <v>17.109</v>
      </c>
      <c r="Q40" s="124" t="n">
        <v>20.262</v>
      </c>
      <c r="R40" s="130" t="s">
        <v>128</v>
      </c>
      <c r="S40" s="14"/>
      <c r="T40" s="126" t="n">
        <v>1.906</v>
      </c>
      <c r="U40" s="126" t="n">
        <v>1.888</v>
      </c>
      <c r="V40" s="126" t="n">
        <v>1.836</v>
      </c>
      <c r="W40" s="126" t="n">
        <v>2.667</v>
      </c>
      <c r="X40" s="126" t="n">
        <v>2.577</v>
      </c>
      <c r="Y40" s="127"/>
      <c r="Z40" s="128" t="s">
        <v>129</v>
      </c>
    </row>
    <row r="41" customFormat="false" ht="24" hidden="false" customHeight="true" outlineLevel="0" collapsed="false">
      <c r="P41" s="124" t="n">
        <v>0.656</v>
      </c>
      <c r="Q41" s="124" t="n">
        <v>0.779</v>
      </c>
      <c r="R41" s="131" t="s">
        <v>130</v>
      </c>
      <c r="S41" s="14"/>
      <c r="T41" s="132" t="n">
        <v>24000000</v>
      </c>
      <c r="U41" s="132" t="n">
        <v>24000000</v>
      </c>
      <c r="V41" s="132" t="n">
        <v>18990207</v>
      </c>
      <c r="W41" s="132" t="n">
        <v>11646677</v>
      </c>
      <c r="X41" s="132" t="n">
        <v>10896677</v>
      </c>
      <c r="Y41" s="127"/>
      <c r="Z41" s="128" t="s">
        <v>131</v>
      </c>
    </row>
    <row r="42" customFormat="false" ht="24" hidden="false" customHeight="true" outlineLevel="0" collapsed="false">
      <c r="P42" s="124" t="n">
        <v>4.384</v>
      </c>
      <c r="Q42" s="124" t="n">
        <v>3.702</v>
      </c>
      <c r="R42" s="133" t="s">
        <v>132</v>
      </c>
      <c r="S42" s="14"/>
      <c r="T42" s="132" t="n">
        <v>500481</v>
      </c>
      <c r="U42" s="132" t="n">
        <v>2179944</v>
      </c>
      <c r="V42" s="132" t="n">
        <v>3168130</v>
      </c>
      <c r="W42" s="132" t="n">
        <v>1604446</v>
      </c>
      <c r="X42" s="132" t="n">
        <v>1744098</v>
      </c>
      <c r="Y42" s="127"/>
      <c r="Z42" s="128" t="s">
        <v>133</v>
      </c>
    </row>
    <row r="43" customFormat="false" ht="24" hidden="false" customHeight="true" outlineLevel="0" collapsed="false">
      <c r="P43" s="134" t="n">
        <v>75</v>
      </c>
      <c r="Q43" s="134" t="n">
        <v>75</v>
      </c>
      <c r="R43" s="135" t="s">
        <v>134</v>
      </c>
      <c r="S43" s="14"/>
      <c r="T43" s="132" t="n">
        <v>599729</v>
      </c>
      <c r="U43" s="132" t="n">
        <v>3611745</v>
      </c>
      <c r="V43" s="132" t="n">
        <v>7164164</v>
      </c>
      <c r="W43" s="132" t="n">
        <v>3685511</v>
      </c>
      <c r="X43" s="132" t="n">
        <v>4287538</v>
      </c>
      <c r="Y43" s="127"/>
      <c r="Z43" s="136" t="s">
        <v>135</v>
      </c>
    </row>
    <row r="44" customFormat="false" ht="24" hidden="false" customHeight="true" outlineLevel="0" collapsed="false">
      <c r="P44" s="124" t="n">
        <v>22.812</v>
      </c>
      <c r="Q44" s="124" t="n">
        <v>27.016</v>
      </c>
      <c r="R44" s="129" t="s">
        <v>136</v>
      </c>
      <c r="S44" s="14"/>
      <c r="T44" s="132" t="n">
        <v>585</v>
      </c>
      <c r="U44" s="132" t="n">
        <v>1257</v>
      </c>
      <c r="V44" s="132" t="n">
        <v>1747</v>
      </c>
      <c r="W44" s="132" t="n">
        <v>942</v>
      </c>
      <c r="X44" s="132" t="n">
        <v>871</v>
      </c>
      <c r="Y44" s="127"/>
      <c r="Z44" s="128" t="s">
        <v>137</v>
      </c>
    </row>
    <row r="45" customFormat="false" ht="24" hidden="false" customHeight="true" outlineLevel="0" collapsed="false">
      <c r="P45" s="134" t="n">
        <v>5.845</v>
      </c>
      <c r="Q45" s="134" t="n">
        <v>4.935</v>
      </c>
      <c r="R45" s="137" t="s">
        <v>138</v>
      </c>
      <c r="S45" s="14"/>
      <c r="T45" s="132" t="n">
        <v>30000000</v>
      </c>
      <c r="U45" s="132" t="n">
        <v>35280000</v>
      </c>
      <c r="V45" s="132" t="n">
        <v>32283352</v>
      </c>
      <c r="W45" s="132" t="n">
        <v>25389756</v>
      </c>
      <c r="X45" s="132" t="n">
        <v>27241693</v>
      </c>
      <c r="Y45" s="138"/>
      <c r="Z45" s="139" t="s">
        <v>139</v>
      </c>
    </row>
    <row r="46" customFormat="false" ht="24" hidden="false" customHeight="true" outlineLevel="0" collapsed="false">
      <c r="P46" s="124" t="n">
        <v>1.174</v>
      </c>
      <c r="Q46" s="124" t="n">
        <v>1.178</v>
      </c>
      <c r="R46" s="133" t="s">
        <v>140</v>
      </c>
      <c r="S46" s="14"/>
      <c r="T46" s="140" t="s">
        <v>141</v>
      </c>
      <c r="U46" s="14"/>
      <c r="V46" s="14"/>
      <c r="W46" s="14"/>
      <c r="X46" s="14"/>
      <c r="Y46" s="14"/>
      <c r="Z46" s="121" t="s">
        <v>142</v>
      </c>
    </row>
    <row r="47" customFormat="false" ht="24" hidden="false" customHeight="true" outlineLevel="0" collapsed="false">
      <c r="P47" s="124" t="n">
        <v>3.833</v>
      </c>
      <c r="Q47" s="124" t="n">
        <v>3.842</v>
      </c>
      <c r="R47" s="133" t="s">
        <v>143</v>
      </c>
      <c r="S47" s="14"/>
      <c r="T47" s="132" t="n">
        <v>24000000</v>
      </c>
      <c r="U47" s="132" t="n">
        <v>24000000</v>
      </c>
      <c r="V47" s="132" t="n">
        <v>24000000</v>
      </c>
      <c r="W47" s="132" t="n">
        <v>12000000</v>
      </c>
      <c r="X47" s="132" t="n">
        <v>12000000</v>
      </c>
      <c r="Y47" s="141"/>
      <c r="Z47" s="128" t="s">
        <v>144</v>
      </c>
    </row>
    <row r="48" customFormat="false" ht="24" hidden="false" customHeight="true" outlineLevel="0" collapsed="false">
      <c r="P48" s="142" t="n">
        <v>5.48</v>
      </c>
      <c r="Q48" s="142" t="n">
        <v>5.441</v>
      </c>
      <c r="R48" s="143" t="s">
        <v>145</v>
      </c>
      <c r="S48" s="14"/>
      <c r="T48" s="132" t="n">
        <v>24000000</v>
      </c>
      <c r="U48" s="132" t="n">
        <v>24000000</v>
      </c>
      <c r="V48" s="132" t="n">
        <v>18990207</v>
      </c>
      <c r="W48" s="132" t="n">
        <v>11646677</v>
      </c>
      <c r="X48" s="132" t="n">
        <v>10896677</v>
      </c>
      <c r="Y48" s="141"/>
      <c r="Z48" s="128" t="s">
        <v>146</v>
      </c>
    </row>
    <row r="49" customFormat="false" ht="24" hidden="false" customHeight="true" outlineLevel="0" collapsed="false">
      <c r="P49" s="134" t="n">
        <v>7.306</v>
      </c>
      <c r="Q49" s="134" t="n">
        <v>7.255</v>
      </c>
      <c r="R49" s="135" t="s">
        <v>147</v>
      </c>
      <c r="S49" s="14"/>
      <c r="T49" s="132" t="n">
        <v>24000000</v>
      </c>
      <c r="U49" s="132" t="n">
        <v>24000000</v>
      </c>
      <c r="V49" s="132" t="n">
        <v>18990207</v>
      </c>
      <c r="W49" s="132" t="n">
        <v>11646677</v>
      </c>
      <c r="X49" s="132" t="n">
        <v>10896677</v>
      </c>
      <c r="Y49" s="141"/>
      <c r="Z49" s="128" t="s">
        <v>148</v>
      </c>
    </row>
    <row r="50" customFormat="false" ht="24" hidden="false" customHeight="true" outlineLevel="0" collapsed="false">
      <c r="P50" s="124" t="n">
        <v>30.645</v>
      </c>
      <c r="Q50" s="124" t="n">
        <v>30.659</v>
      </c>
      <c r="R50" s="133" t="s">
        <v>149</v>
      </c>
      <c r="S50" s="14"/>
      <c r="T50" s="132" t="n">
        <v>21672434</v>
      </c>
      <c r="U50" s="132" t="n">
        <v>21234059</v>
      </c>
      <c r="V50" s="132" t="n">
        <v>15788961</v>
      </c>
      <c r="W50" s="132" t="n">
        <v>14239336</v>
      </c>
      <c r="X50" s="132" t="n">
        <v>12378916</v>
      </c>
      <c r="Y50" s="141"/>
      <c r="Z50" s="128" t="s">
        <v>150</v>
      </c>
    </row>
    <row r="51" customFormat="false" ht="24" hidden="false" customHeight="true" outlineLevel="0" collapsed="false">
      <c r="P51" s="134" t="n">
        <v>1897.728</v>
      </c>
      <c r="Q51" s="134" t="n">
        <v>10710.431</v>
      </c>
      <c r="R51" s="135" t="s">
        <v>151</v>
      </c>
      <c r="S51" s="14"/>
      <c r="T51" s="144" t="n">
        <v>80810</v>
      </c>
      <c r="U51" s="144" t="n">
        <v>80810</v>
      </c>
      <c r="V51" s="144" t="n">
        <v>80810</v>
      </c>
      <c r="W51" s="144" t="n">
        <v>5172990</v>
      </c>
      <c r="X51" s="144" t="n">
        <v>4809079</v>
      </c>
      <c r="Y51" s="145"/>
      <c r="Z51" s="146" t="s">
        <v>152</v>
      </c>
    </row>
    <row r="52" customFormat="false" ht="24" hidden="false" customHeight="true" outlineLevel="0" collapsed="false">
      <c r="P52" s="124" t="n">
        <v>36.47</v>
      </c>
      <c r="Q52" s="124" t="n">
        <v>35.791</v>
      </c>
      <c r="R52" s="133" t="s">
        <v>153</v>
      </c>
      <c r="S52" s="14"/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8"/>
      <c r="Z52" s="149" t="s">
        <v>154</v>
      </c>
    </row>
    <row r="53" customFormat="false" ht="24" hidden="false" customHeight="true" outlineLevel="0" collapsed="false">
      <c r="P53" s="134" t="n">
        <v>816.857</v>
      </c>
      <c r="Q53" s="134" t="n">
        <v>4254.677</v>
      </c>
      <c r="R53" s="135" t="s">
        <v>155</v>
      </c>
      <c r="S53" s="14"/>
      <c r="T53" s="132" t="n">
        <v>45753244</v>
      </c>
      <c r="U53" s="132" t="n">
        <v>45314869</v>
      </c>
      <c r="V53" s="132" t="n">
        <v>34859978</v>
      </c>
      <c r="W53" s="132" t="n">
        <v>31059003</v>
      </c>
      <c r="X53" s="132" t="n">
        <v>28084672</v>
      </c>
      <c r="Y53" s="150"/>
      <c r="Z53" s="151" t="s">
        <v>156</v>
      </c>
    </row>
    <row r="54" customFormat="false" ht="24" hidden="false" customHeight="true" outlineLevel="0" collapsed="false">
      <c r="P54" s="124" t="n">
        <v>84.028</v>
      </c>
      <c r="Q54" s="124" t="n">
        <v>85.662</v>
      </c>
      <c r="R54" s="133" t="s">
        <v>157</v>
      </c>
      <c r="S54" s="14"/>
      <c r="T54" s="120" t="s">
        <v>158</v>
      </c>
      <c r="U54" s="14"/>
      <c r="V54" s="14"/>
      <c r="W54" s="14"/>
      <c r="X54" s="14"/>
      <c r="Y54" s="14"/>
      <c r="Z54" s="121" t="s">
        <v>159</v>
      </c>
    </row>
    <row r="55" customFormat="false" ht="24" hidden="false" customHeight="true" outlineLevel="0" collapsed="false">
      <c r="P55" s="124" t="n">
        <v>5203.535</v>
      </c>
      <c r="Q55" s="124" t="n">
        <v>29924.914</v>
      </c>
      <c r="R55" s="133" t="s">
        <v>160</v>
      </c>
      <c r="S55" s="14"/>
      <c r="T55" s="132" t="n">
        <v>19694004</v>
      </c>
      <c r="U55" s="132" t="n">
        <v>18001156</v>
      </c>
      <c r="V55" s="132" t="n">
        <v>18846040</v>
      </c>
      <c r="W55" s="132" t="n">
        <v>25153390</v>
      </c>
      <c r="X55" s="132" t="n">
        <v>34601938</v>
      </c>
      <c r="Y55" s="152"/>
      <c r="Z55" s="128" t="s">
        <v>161</v>
      </c>
    </row>
    <row r="56" customFormat="false" ht="24" hidden="false" customHeight="true" outlineLevel="0" collapsed="false">
      <c r="P56" s="14"/>
      <c r="Q56" s="14"/>
      <c r="R56" s="14"/>
      <c r="S56" s="14"/>
      <c r="T56" s="132" t="n">
        <v>125454527</v>
      </c>
      <c r="U56" s="132" t="n">
        <v>126609617</v>
      </c>
      <c r="V56" s="132" t="n">
        <v>122331138</v>
      </c>
      <c r="W56" s="132" t="n">
        <v>107579714</v>
      </c>
      <c r="X56" s="132" t="n">
        <v>98598529</v>
      </c>
      <c r="Y56" s="152"/>
      <c r="Z56" s="128" t="s">
        <v>162</v>
      </c>
    </row>
    <row r="57" customFormat="false" ht="24" hidden="false" customHeight="true" outlineLevel="0" collapsed="false">
      <c r="P57" s="14"/>
      <c r="Q57" s="14"/>
      <c r="R57" s="14"/>
      <c r="S57" s="153"/>
      <c r="T57" s="132" t="n">
        <v>4152192</v>
      </c>
      <c r="U57" s="132" t="n">
        <v>3191460</v>
      </c>
      <c r="V57" s="132" t="n">
        <v>2294933</v>
      </c>
      <c r="W57" s="132" t="n">
        <v>1566092</v>
      </c>
      <c r="X57" s="132" t="n">
        <v>1584415</v>
      </c>
      <c r="Y57" s="152"/>
      <c r="Z57" s="128" t="s">
        <v>163</v>
      </c>
    </row>
    <row r="58" customFormat="false" ht="24" hidden="false" customHeight="true" outlineLevel="0" collapsed="false">
      <c r="P58" s="14"/>
      <c r="Q58" s="14"/>
      <c r="R58" s="14"/>
      <c r="S58" s="14"/>
      <c r="T58" s="132" t="n">
        <v>149300723</v>
      </c>
      <c r="U58" s="132" t="n">
        <v>147802233</v>
      </c>
      <c r="V58" s="132" t="n">
        <v>143472111</v>
      </c>
      <c r="W58" s="132" t="n">
        <v>134299196</v>
      </c>
      <c r="X58" s="132" t="n">
        <v>134784882</v>
      </c>
      <c r="Y58" s="152"/>
      <c r="Z58" s="128" t="s">
        <v>164</v>
      </c>
    </row>
    <row r="59" customFormat="false" ht="24" hidden="false" customHeight="true" outlineLevel="0" collapsed="false">
      <c r="P59" s="14"/>
      <c r="Q59" s="14"/>
      <c r="R59" s="14"/>
      <c r="S59" s="14"/>
      <c r="T59" s="132" t="n">
        <v>2410948</v>
      </c>
      <c r="U59" s="132" t="n">
        <v>423091</v>
      </c>
      <c r="V59" s="132" t="n">
        <v>451349</v>
      </c>
      <c r="W59" s="132" t="n">
        <v>2532274</v>
      </c>
      <c r="X59" s="132" t="n">
        <v>6457340</v>
      </c>
      <c r="Y59" s="152"/>
      <c r="Z59" s="128" t="s">
        <v>165</v>
      </c>
    </row>
    <row r="60" customFormat="false" ht="24" hidden="false" customHeight="true" outlineLevel="0" collapsed="false">
      <c r="P60" s="14"/>
      <c r="Q60" s="14"/>
      <c r="R60" s="14"/>
      <c r="S60" s="14"/>
      <c r="T60" s="132" t="n">
        <v>101136531</v>
      </c>
      <c r="U60" s="132" t="n">
        <v>102064273</v>
      </c>
      <c r="V60" s="132" t="n">
        <v>108160784</v>
      </c>
      <c r="W60" s="132" t="n">
        <v>100707919</v>
      </c>
      <c r="X60" s="132" t="n">
        <v>100242870</v>
      </c>
      <c r="Y60" s="152"/>
      <c r="Z60" s="128" t="s">
        <v>166</v>
      </c>
    </row>
    <row r="61" customFormat="false" ht="24" hidden="false" customHeight="true" outlineLevel="0" collapsed="false">
      <c r="P61" s="14"/>
      <c r="Q61" s="14"/>
      <c r="R61" s="14"/>
      <c r="S61" s="14"/>
      <c r="T61" s="132" t="n">
        <v>103547479</v>
      </c>
      <c r="U61" s="132" t="n">
        <v>102487364</v>
      </c>
      <c r="V61" s="132" t="n">
        <v>108612133</v>
      </c>
      <c r="W61" s="132" t="n">
        <v>103240193</v>
      </c>
      <c r="X61" s="132" t="n">
        <v>106700210</v>
      </c>
      <c r="Y61" s="152"/>
      <c r="Z61" s="128" t="s">
        <v>167</v>
      </c>
    </row>
    <row r="62" customFormat="false" ht="24" hidden="false" customHeight="true" outlineLevel="0" collapsed="false">
      <c r="P62" s="14"/>
      <c r="Q62" s="14"/>
      <c r="R62" s="14"/>
      <c r="S62" s="14"/>
      <c r="T62" s="147" t="n">
        <v>149300723</v>
      </c>
      <c r="U62" s="147" t="n">
        <v>147802233</v>
      </c>
      <c r="V62" s="147" t="n">
        <v>143472111</v>
      </c>
      <c r="W62" s="147" t="n">
        <v>134299196</v>
      </c>
      <c r="X62" s="147" t="n">
        <v>134784882</v>
      </c>
      <c r="Y62" s="154"/>
      <c r="Z62" s="155" t="s">
        <v>168</v>
      </c>
    </row>
    <row r="63" customFormat="false" ht="24" hidden="false" customHeight="true" outlineLevel="0" collapsed="false">
      <c r="P63" s="14"/>
      <c r="Q63" s="14"/>
      <c r="R63" s="14"/>
      <c r="S63" s="14"/>
      <c r="T63" s="132" t="n">
        <v>1753500</v>
      </c>
      <c r="U63" s="132" t="n">
        <v>1741221</v>
      </c>
      <c r="V63" s="132" t="n">
        <v>3425771</v>
      </c>
      <c r="W63" s="132" t="n">
        <v>2941680</v>
      </c>
      <c r="X63" s="132" t="n">
        <v>4757488</v>
      </c>
      <c r="Y63" s="150"/>
      <c r="Z63" s="128" t="s">
        <v>169</v>
      </c>
    </row>
    <row r="64" customFormat="false" ht="24" hidden="false" customHeight="true" outlineLevel="0" collapsed="false">
      <c r="S64" s="14"/>
      <c r="T64" s="132" t="n">
        <v>1753500</v>
      </c>
      <c r="U64" s="132" t="n">
        <v>1741221</v>
      </c>
      <c r="V64" s="132" t="n">
        <v>3425771</v>
      </c>
      <c r="W64" s="132" t="n">
        <v>2941680</v>
      </c>
      <c r="X64" s="132" t="n">
        <v>4757488</v>
      </c>
      <c r="Y64" s="156"/>
      <c r="Z64" s="128" t="s">
        <v>170</v>
      </c>
    </row>
    <row r="65" customFormat="false" ht="24" hidden="false" customHeight="true" outlineLevel="0" collapsed="false">
      <c r="S65" s="14"/>
      <c r="T65" s="132" t="n">
        <v>1315125</v>
      </c>
      <c r="U65" s="132" t="n">
        <v>1305916</v>
      </c>
      <c r="V65" s="132" t="n">
        <v>2488518</v>
      </c>
      <c r="W65" s="132" t="n">
        <v>1842349</v>
      </c>
      <c r="X65" s="132" t="n">
        <v>1516951</v>
      </c>
      <c r="Y65" s="156"/>
      <c r="Z65" s="128" t="s">
        <v>171</v>
      </c>
    </row>
    <row r="66" customFormat="false" ht="24" hidden="false" customHeight="true" outlineLevel="0" collapsed="false">
      <c r="P66" s="157"/>
      <c r="Q66" s="123"/>
      <c r="R66" s="123"/>
      <c r="S66" s="123"/>
      <c r="T66" s="123"/>
      <c r="U66" s="123"/>
      <c r="V66" s="123"/>
      <c r="W66" s="123"/>
      <c r="X66" s="123"/>
      <c r="Y66" s="123"/>
      <c r="Z66" s="12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IDB@indevbank.com.jo"/>
    <hyperlink ref="N6" r:id="rId2" display="IDB@indevbank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7:47:00Z</cp:lastPrinted>
  <dcterms:modified xsi:type="dcterms:W3CDTF">2001-06-27T08:39:06Z</dcterms:modified>
  <cp:revision>0</cp:revision>
  <dc:subject/>
  <dc:title/>
</cp:coreProperties>
</file>